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</t>
    </r>
    <r>
      <rPr>
        <sz val="10"/>
        <color rgb="FF000000"/>
        <rFont val="Arial"/>
        <family val="2"/>
      </rPr>
      <t xml:space="preserve">.) puros o en mezcla entre sí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</t>
    </r>
    <r>
      <rPr>
        <i val="true"/>
        <sz val="10"/>
        <color rgb="FF000000"/>
        <rFont val="Arial"/>
        <family val="2"/>
      </rPr>
      <t xml:space="preserve">Q.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oxycedrus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</t>
    </r>
  </si>
  <si>
    <t xml:space="preserve">Otros bosques puros o mixtos de frondosas autóctonas</t>
  </si>
  <si>
    <r>
      <rPr>
        <sz val="1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t xml:space="preserve">Otras mezclas de coníferas y frondosas autóctonas</t>
  </si>
  <si>
    <r>
      <rPr>
        <sz val="1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3451.012810122</v>
      </c>
      <c r="C3" s="7" t="n">
        <v>18466410.19</v>
      </c>
      <c r="D3" s="7" t="n">
        <f aca="false">+ROUND(C3/B3,2)</f>
        <v>162.77</v>
      </c>
    </row>
    <row r="4" customFormat="false" ht="13.5" hidden="false" customHeight="true" outlineLevel="0" collapsed="false">
      <c r="A4" s="6" t="s">
        <v>6</v>
      </c>
      <c r="B4" s="7" t="n">
        <v>51529.9927709476</v>
      </c>
      <c r="C4" s="7" t="n">
        <v>7431783</v>
      </c>
      <c r="D4" s="7" t="n">
        <f aca="false">+ROUND(C4/B4,2)</f>
        <v>144.22</v>
      </c>
    </row>
    <row r="5" customFormat="false" ht="13.5" hidden="false" customHeight="true" outlineLevel="0" collapsed="false">
      <c r="A5" s="6" t="s">
        <v>7</v>
      </c>
      <c r="B5" s="7" t="n">
        <v>23138.3960767638</v>
      </c>
      <c r="C5" s="7" t="n">
        <v>2080523.22</v>
      </c>
      <c r="D5" s="7" t="n">
        <f aca="false">+ROUND(C5/B5,2)</f>
        <v>89.92</v>
      </c>
    </row>
    <row r="6" customFormat="false" ht="13.5" hidden="false" customHeight="true" outlineLevel="0" collapsed="false">
      <c r="A6" s="6" t="s">
        <v>8</v>
      </c>
      <c r="B6" s="7" t="n">
        <v>16224.438169678</v>
      </c>
      <c r="C6" s="7" t="n">
        <v>2465135.57</v>
      </c>
      <c r="D6" s="7" t="n">
        <f aca="false">+ROUND(C6/B6,2)</f>
        <v>151.94</v>
      </c>
    </row>
    <row r="7" customFormat="false" ht="13.5" hidden="false" customHeight="true" outlineLevel="0" collapsed="false">
      <c r="A7" s="6" t="s">
        <v>9</v>
      </c>
      <c r="B7" s="7" t="n">
        <v>12868.7554797741</v>
      </c>
      <c r="C7" s="7" t="n">
        <v>2221254.85</v>
      </c>
      <c r="D7" s="7" t="n">
        <f aca="false">+ROUND(C7/B7,2)</f>
        <v>172.61</v>
      </c>
    </row>
    <row r="8" customFormat="false" ht="13.5" hidden="false" customHeight="true" outlineLevel="0" collapsed="false">
      <c r="A8" s="6" t="s">
        <v>10</v>
      </c>
      <c r="B8" s="7" t="n">
        <v>12465.604084868</v>
      </c>
      <c r="C8" s="7" t="n">
        <v>1261989.44</v>
      </c>
      <c r="D8" s="7" t="n">
        <f aca="false">+ROUND(C8/B8,2)</f>
        <v>101.24</v>
      </c>
    </row>
    <row r="9" customFormat="false" ht="13.5" hidden="false" customHeight="true" outlineLevel="0" collapsed="false">
      <c r="A9" s="6" t="s">
        <v>11</v>
      </c>
      <c r="B9" s="7" t="n">
        <v>9912.58981695898</v>
      </c>
      <c r="C9" s="7" t="n">
        <v>1683139.49</v>
      </c>
      <c r="D9" s="7" t="n">
        <f aca="false">+ROUND(C9/B9,2)</f>
        <v>169.8</v>
      </c>
    </row>
    <row r="10" customFormat="false" ht="13.5" hidden="false" customHeight="true" outlineLevel="0" collapsed="false">
      <c r="A10" s="6" t="s">
        <v>12</v>
      </c>
      <c r="B10" s="7" t="n">
        <v>8164.71942613143</v>
      </c>
      <c r="C10" s="7" t="n">
        <v>905477.45</v>
      </c>
      <c r="D10" s="7" t="n">
        <f aca="false">+ROUND(C10/B10,2)</f>
        <v>110.9</v>
      </c>
    </row>
    <row r="11" customFormat="false" ht="13.5" hidden="false" customHeight="true" outlineLevel="0" collapsed="false">
      <c r="A11" s="6" t="s">
        <v>13</v>
      </c>
      <c r="B11" s="7" t="n">
        <v>7830.23800280377</v>
      </c>
      <c r="C11" s="7" t="n">
        <v>926429.67</v>
      </c>
      <c r="D11" s="7" t="n">
        <f aca="false">+ROUND(C11/B11,2)</f>
        <v>118.31</v>
      </c>
    </row>
    <row r="12" customFormat="false" ht="13.5" hidden="false" customHeight="true" outlineLevel="0" collapsed="false">
      <c r="A12" s="6" t="s">
        <v>14</v>
      </c>
      <c r="B12" s="7" t="n">
        <v>7748.93879937801</v>
      </c>
      <c r="C12" s="7" t="n">
        <v>1519051.07</v>
      </c>
      <c r="D12" s="7" t="n">
        <f aca="false">+ROUND(C12/B12,2)</f>
        <v>196.03</v>
      </c>
    </row>
    <row r="13" customFormat="false" ht="13.5" hidden="false" customHeight="true" outlineLevel="0" collapsed="false">
      <c r="A13" s="6" t="s">
        <v>15</v>
      </c>
      <c r="B13" s="7" t="n">
        <v>6744.37805853232</v>
      </c>
      <c r="C13" s="7" t="n">
        <v>1263603.11</v>
      </c>
      <c r="D13" s="7" t="n">
        <f aca="false">+ROUND(C13/B13,2)</f>
        <v>187.36</v>
      </c>
    </row>
    <row r="14" customFormat="false" ht="13.5" hidden="false" customHeight="true" outlineLevel="0" collapsed="false">
      <c r="A14" s="6" t="s">
        <v>16</v>
      </c>
      <c r="B14" s="7" t="n">
        <v>6540.58571386332</v>
      </c>
      <c r="C14" s="7" t="n">
        <v>999506.44</v>
      </c>
      <c r="D14" s="7" t="n">
        <f aca="false">+ROUND(C14/B14,2)</f>
        <v>152.82</v>
      </c>
    </row>
    <row r="15" customFormat="false" ht="13.5" hidden="false" customHeight="true" outlineLevel="0" collapsed="false">
      <c r="A15" s="6" t="s">
        <v>17</v>
      </c>
      <c r="B15" s="7" t="n">
        <v>5527.21572643726</v>
      </c>
      <c r="C15" s="7" t="n">
        <v>785927.76</v>
      </c>
      <c r="D15" s="7" t="n">
        <f aca="false">+ROUND(C15/B15,2)</f>
        <v>142.19</v>
      </c>
    </row>
    <row r="16" customFormat="false" ht="12.75" hidden="false" customHeight="false" outlineLevel="0" collapsed="false">
      <c r="A16" s="6" t="s">
        <v>18</v>
      </c>
      <c r="B16" s="7" t="n">
        <v>5082.06978396197</v>
      </c>
      <c r="C16" s="7" t="n">
        <v>551897.02</v>
      </c>
      <c r="D16" s="7" t="n">
        <f aca="false">+ROUND(C16/B16,2)</f>
        <v>108.6</v>
      </c>
    </row>
    <row r="17" customFormat="false" ht="12.75" hidden="false" customHeight="false" outlineLevel="0" collapsed="false">
      <c r="A17" s="6" t="s">
        <v>19</v>
      </c>
      <c r="B17" s="7" t="n">
        <v>5017.89706241007</v>
      </c>
      <c r="C17" s="7" t="n">
        <v>400602.82</v>
      </c>
      <c r="D17" s="7" t="n">
        <f aca="false">+ROUND(C17/B17,2)</f>
        <v>79.83</v>
      </c>
    </row>
    <row r="18" customFormat="false" ht="12.75" hidden="false" customHeight="false" outlineLevel="0" collapsed="false">
      <c r="A18" s="6" t="s">
        <v>20</v>
      </c>
      <c r="B18" s="7" t="n">
        <v>4813.2087019104</v>
      </c>
      <c r="C18" s="7" t="n">
        <v>703674.03</v>
      </c>
      <c r="D18" s="7" t="n">
        <f aca="false">+ROUND(C18/B18,2)</f>
        <v>146.2</v>
      </c>
    </row>
    <row r="19" customFormat="false" ht="12.75" hidden="false" customHeight="false" outlineLevel="0" collapsed="false">
      <c r="A19" s="6" t="s">
        <v>21</v>
      </c>
      <c r="B19" s="7" t="n">
        <v>3947.74318110847</v>
      </c>
      <c r="C19" s="7" t="n">
        <v>280775.69</v>
      </c>
      <c r="D19" s="7" t="n">
        <f aca="false">+ROUND(C19/B19,2)</f>
        <v>71.12</v>
      </c>
    </row>
    <row r="20" customFormat="false" ht="12.75" hidden="false" customHeight="false" outlineLevel="0" collapsed="false">
      <c r="A20" s="6" t="s">
        <v>22</v>
      </c>
      <c r="B20" s="7" t="n">
        <v>12464.9426582059</v>
      </c>
      <c r="C20" s="7" t="n">
        <v>1685338.79</v>
      </c>
      <c r="D20" s="7" t="n">
        <f aca="false">+ROUND(C20/B20,2)</f>
        <v>135.21</v>
      </c>
    </row>
    <row r="21" customFormat="false" ht="12.75" hidden="false" customHeight="false" outlineLevel="0" collapsed="false">
      <c r="A21" s="8" t="s">
        <v>23</v>
      </c>
      <c r="B21" s="9" t="n">
        <f aca="false">+SUM(B3:B20)</f>
        <v>313472.726323856</v>
      </c>
      <c r="C21" s="9" t="n">
        <f aca="false">+SUM(C3:C20)</f>
        <v>45632519.61</v>
      </c>
      <c r="D21" s="7"/>
    </row>
    <row r="22" customFormat="false" ht="12.75" hidden="false" customHeight="false" outlineLevel="0" collapsed="false">
      <c r="A22" s="6" t="s">
        <v>24</v>
      </c>
      <c r="B22" s="7" t="n">
        <v>27546.0603409964</v>
      </c>
      <c r="C22" s="7" t="n">
        <v>3696606.77</v>
      </c>
      <c r="D22" s="7" t="n">
        <f aca="false">+ROUND(C22/B22,2)</f>
        <v>134.2</v>
      </c>
    </row>
    <row r="23" customFormat="false" ht="12.75" hidden="false" customHeight="false" outlineLevel="0" collapsed="false">
      <c r="A23" s="6" t="s">
        <v>25</v>
      </c>
      <c r="B23" s="7" t="n">
        <v>97059.0736781093</v>
      </c>
      <c r="C23" s="7" t="n">
        <v>14028116.68</v>
      </c>
      <c r="D23" s="7" t="n">
        <f aca="false">+ROUND(C23/B23,2)</f>
        <v>144.53</v>
      </c>
    </row>
    <row r="24" customFormat="false" ht="12.75" hidden="false" customHeight="false" outlineLevel="0" collapsed="false">
      <c r="A24" s="6" t="s">
        <v>26</v>
      </c>
      <c r="B24" s="7" t="n">
        <v>10399.6323194224</v>
      </c>
      <c r="C24" s="7" t="n">
        <v>1480384.37</v>
      </c>
      <c r="D24" s="7" t="n">
        <f aca="false">+ROUND(C24/B24,2)</f>
        <v>142.35</v>
      </c>
    </row>
    <row r="25" customFormat="false" ht="12.75" hidden="false" customHeight="false" outlineLevel="0" collapsed="false">
      <c r="A25" s="8" t="s">
        <v>27</v>
      </c>
      <c r="B25" s="9" t="n">
        <f aca="false">+SUM(B22:B24)</f>
        <v>135004.766338528</v>
      </c>
      <c r="C25" s="9" t="n">
        <f aca="false">+SUM(C22:C24)</f>
        <v>19205107.82</v>
      </c>
      <c r="D25" s="7"/>
    </row>
    <row r="26" customFormat="false" ht="12.75" hidden="false" customHeight="false" outlineLevel="0" collapsed="false">
      <c r="A26" s="2" t="s">
        <v>28</v>
      </c>
      <c r="B26" s="10" t="n">
        <f aca="false">+B21+B25</f>
        <v>448477.492662384</v>
      </c>
      <c r="C26" s="10" t="n">
        <f aca="false">+C21+C25</f>
        <v>64837627.43</v>
      </c>
      <c r="D26" s="10"/>
    </row>
    <row r="27" customFormat="false" ht="12.75" hidden="false" customHeight="false" outlineLevel="0" collapsed="false">
      <c r="A27" s="11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4-30T10:13:44Z</dcterms:modified>
  <cp:revision>0</cp:revision>
  <dc:subject/>
  <dc:title/>
</cp:coreProperties>
</file>