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71194.54</v>
      </c>
      <c r="D3" s="7" t="n">
        <f aca="false">+ROUND(C3/B3,2)</f>
        <v>0.63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68412.09</v>
      </c>
      <c r="D4" s="7" t="n">
        <f aca="false">+ROUND(C4/B4,2)</f>
        <v>1.33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24035.41</v>
      </c>
      <c r="D5" s="7" t="n">
        <f aca="false">+ROUND(C5/B5,2)</f>
        <v>1.04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47328.21</v>
      </c>
      <c r="D6" s="7" t="n">
        <f aca="false">+ROUND(C6/B6,2)</f>
        <v>2.92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28885.12</v>
      </c>
      <c r="D7" s="7" t="n">
        <f aca="false">+ROUND(C7/B7,2)</f>
        <v>2.24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12687.94</v>
      </c>
      <c r="D8" s="7" t="n">
        <f aca="false">+ROUND(C8/B8,2)</f>
        <v>1.02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11597.46</v>
      </c>
      <c r="D9" s="7" t="n">
        <f aca="false">+ROUND(C9/B9,2)</f>
        <v>1.17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13540.55</v>
      </c>
      <c r="D10" s="7" t="n">
        <f aca="false">+ROUND(C10/B10,2)</f>
        <v>1.66</v>
      </c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14833.16</v>
      </c>
      <c r="D11" s="7" t="n">
        <f aca="false">+ROUND(C11/B11,2)</f>
        <v>1.89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6609.49</v>
      </c>
      <c r="D12" s="7" t="n">
        <f aca="false">+ROUND(C12/B12,2)</f>
        <v>0.85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13605.29</v>
      </c>
      <c r="D13" s="7" t="n">
        <f aca="false">+ROUND(C13/B13,2)</f>
        <v>2.02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17409.53</v>
      </c>
      <c r="D14" s="7" t="n">
        <f aca="false">+ROUND(C14/B14,2)</f>
        <v>2.66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3139.65</v>
      </c>
      <c r="D15" s="7" t="n">
        <f aca="false">+ROUND(C15/B15,2)</f>
        <v>0.57</v>
      </c>
    </row>
    <row r="16" customFormat="false" ht="12.75" hidden="false" customHeight="false" outlineLevel="0" collapsed="false">
      <c r="A16" s="6" t="s">
        <v>18</v>
      </c>
      <c r="B16" s="7" t="n">
        <v>5082.06978396197</v>
      </c>
      <c r="C16" s="7" t="n">
        <v>4308.79</v>
      </c>
      <c r="D16" s="7" t="n">
        <f aca="false">+ROUND(C16/B16,2)</f>
        <v>0.85</v>
      </c>
    </row>
    <row r="17" customFormat="false" ht="12.75" hidden="false" customHeight="false" outlineLevel="0" collapsed="false">
      <c r="A17" s="6" t="s">
        <v>19</v>
      </c>
      <c r="B17" s="7" t="n">
        <v>5017.89706241007</v>
      </c>
      <c r="C17" s="7" t="n">
        <v>1218.78</v>
      </c>
      <c r="D17" s="7" t="n">
        <f aca="false">+ROUND(C17/B17,2)</f>
        <v>0.24</v>
      </c>
    </row>
    <row r="18" customFormat="false" ht="12.75" hidden="false" customHeight="false" outlineLevel="0" collapsed="false">
      <c r="A18" s="6" t="s">
        <v>20</v>
      </c>
      <c r="B18" s="7" t="n">
        <v>4813.2087019104</v>
      </c>
      <c r="C18" s="7" t="n">
        <v>2807.22</v>
      </c>
      <c r="D18" s="7" t="n">
        <f aca="false">+ROUND(C18/B18,2)</f>
        <v>0.58</v>
      </c>
    </row>
    <row r="19" customFormat="false" ht="12.75" hidden="false" customHeight="false" outlineLevel="0" collapsed="false">
      <c r="A19" s="6" t="s">
        <v>21</v>
      </c>
      <c r="B19" s="7" t="n">
        <v>3947.74318110847</v>
      </c>
      <c r="C19" s="7" t="n">
        <v>3666.05</v>
      </c>
      <c r="D19" s="7" t="n">
        <f aca="false">+ROUND(C19/B19,2)</f>
        <v>0.93</v>
      </c>
    </row>
    <row r="20" customFormat="false" ht="12.75" hidden="false" customHeight="false" outlineLevel="0" collapsed="false">
      <c r="A20" s="6" t="s">
        <v>22</v>
      </c>
      <c r="B20" s="7" t="n">
        <v>12464.9426582059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8" t="s">
        <v>23</v>
      </c>
      <c r="B21" s="9" t="n">
        <f aca="false">+SUM(B3:B20)</f>
        <v>313472.726323856</v>
      </c>
      <c r="C21" s="9" t="n">
        <f aca="false">+SUM(C3:C20)</f>
        <v>345279.28</v>
      </c>
      <c r="D21" s="7"/>
    </row>
    <row r="22" customFormat="false" ht="12.75" hidden="false" customHeight="false" outlineLevel="0" collapsed="false">
      <c r="A22" s="6" t="s">
        <v>24</v>
      </c>
      <c r="B22" s="7" t="n">
        <v>27546.0603409964</v>
      </c>
      <c r="C22" s="7" t="n">
        <v>56641.13</v>
      </c>
      <c r="D22" s="7" t="n">
        <f aca="false">+ROUND(C22/B22,2)</f>
        <v>2.06</v>
      </c>
    </row>
    <row r="23" customFormat="false" ht="12.75" hidden="false" customHeight="false" outlineLevel="0" collapsed="false">
      <c r="A23" s="6" t="s">
        <v>25</v>
      </c>
      <c r="B23" s="7" t="n">
        <v>97059.0736781093</v>
      </c>
      <c r="C23" s="7" t="n">
        <v>293461.41</v>
      </c>
      <c r="D23" s="7" t="n">
        <f aca="false">+ROUND(C23/B23,2)</f>
        <v>3.02</v>
      </c>
    </row>
    <row r="24" customFormat="false" ht="12.75" hidden="false" customHeight="false" outlineLevel="0" collapsed="false">
      <c r="A24" s="6" t="s">
        <v>26</v>
      </c>
      <c r="B24" s="7" t="n">
        <v>10399.6323194224</v>
      </c>
      <c r="C24" s="7" t="n">
        <v>53408</v>
      </c>
      <c r="D24" s="7" t="n">
        <f aca="false">+ROUND(C24/B24,2)</f>
        <v>5.14</v>
      </c>
    </row>
    <row r="25" customFormat="false" ht="12.75" hidden="false" customHeight="false" outlineLevel="0" collapsed="false">
      <c r="A25" s="8" t="s">
        <v>27</v>
      </c>
      <c r="B25" s="9" t="n">
        <f aca="false">+SUM(B22:B24)</f>
        <v>135004.766338528</v>
      </c>
      <c r="C25" s="9" t="n">
        <f aca="false">+SUM(C22:C24)</f>
        <v>403510.54</v>
      </c>
      <c r="D25" s="7"/>
    </row>
    <row r="26" customFormat="false" ht="12.75" hidden="false" customHeight="false" outlineLevel="0" collapsed="false">
      <c r="A26" s="2" t="s">
        <v>28</v>
      </c>
      <c r="B26" s="10" t="n">
        <f aca="false">+B21+B25</f>
        <v>448477.492662384</v>
      </c>
      <c r="C26" s="10" t="n">
        <f aca="false">+C21+C25</f>
        <v>748789.82</v>
      </c>
      <c r="D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3:26Z</dcterms:modified>
  <cp:revision>0</cp:revision>
  <dc:subject/>
  <dc:title/>
</cp:coreProperties>
</file>