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5 </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D6" activeCellId="0" sqref="D6:H6"/>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VERMAELEN Anne (EACI)</cp:lastModifiedBy>
  <cp:lastPrinted>2014-06-06T07:15:58Z</cp:lastPrinted>
  <dcterms:modified xsi:type="dcterms:W3CDTF">2015-05-20T12:1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NATure &amp; Biodiversity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